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22316900"/>
        <c:axId val="40650610"/>
      </c:scatterChart>
      <c:valAx>
        <c:axId val="2231690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610"/>
        <c:crossesAt val="-1000"/>
        <c:crossBetween val="midCat"/>
        <c:majorUnit val="0.05"/>
      </c:valAx>
      <c:valAx>
        <c:axId val="406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4168555"/>
        <c:axId val="5330492"/>
      </c:scatterChart>
      <c:valAx>
        <c:axId val="41685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2"/>
        <c:crossesAt val="-2000"/>
        <c:crossBetween val="midCat"/>
        <c:majorUnit val="0.05"/>
      </c:valAx>
      <c:valAx>
        <c:axId val="533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32633228"/>
        <c:axId val="15261810"/>
      </c:scatterChart>
      <c:valAx>
        <c:axId val="326332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10"/>
        <c:crossesAt val="-2000"/>
        <c:crossBetween val="midCat"/>
        <c:majorUnit val="0.05"/>
      </c:valAx>
      <c:valAx>
        <c:axId val="1526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2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14599538"/>
        <c:axId val="36209603"/>
      </c:scatterChart>
      <c:valAx>
        <c:axId val="145995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603"/>
        <c:crossesAt val="-2000"/>
        <c:crossBetween val="midCat"/>
        <c:majorUnit val="0.05"/>
      </c:valAx>
      <c:valAx>
        <c:axId val="362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72571736"/>
        <c:axId val="81664122"/>
      </c:scatterChart>
      <c:valAx>
        <c:axId val="7257173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122"/>
        <c:crossesAt val="-2000"/>
        <c:crossBetween val="midCat"/>
        <c:majorUnit val="0.05"/>
      </c:valAx>
      <c:valAx>
        <c:axId val="8166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3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88633079"/>
        <c:axId val="59923728"/>
      </c:scatterChart>
      <c:valAx>
        <c:axId val="8863307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728"/>
        <c:crossesAt val="-2000"/>
        <c:crossBetween val="midCat"/>
        <c:majorUnit val="0.05"/>
      </c:valAx>
      <c:valAx>
        <c:axId val="5992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07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80344388"/>
        <c:axId val="28921377"/>
      </c:scatterChart>
      <c:valAx>
        <c:axId val="803443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77"/>
        <c:crossesAt val="-2000"/>
        <c:crossBetween val="midCat"/>
        <c:majorUnit val="0.05"/>
      </c:valAx>
      <c:valAx>
        <c:axId val="289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8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69202904"/>
        <c:axId val="59820578"/>
      </c:scatterChart>
      <c:valAx>
        <c:axId val="6920290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78"/>
        <c:crossesAt val="-1000"/>
        <c:crossBetween val="midCat"/>
        <c:majorUnit val="0.05"/>
      </c:valAx>
      <c:valAx>
        <c:axId val="598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3083127"/>
        <c:axId val="39912137"/>
      </c:scatterChart>
      <c:valAx>
        <c:axId val="308312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137"/>
        <c:crossesAt val="-1000"/>
        <c:crossBetween val="midCat"/>
        <c:majorUnit val="0.05"/>
      </c:valAx>
      <c:valAx>
        <c:axId val="399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39484238"/>
        <c:axId val="64485349"/>
      </c:scatterChart>
      <c:valAx>
        <c:axId val="394842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349"/>
        <c:crossesAt val="-2000"/>
        <c:crossBetween val="midCat"/>
        <c:majorUnit val="0.05"/>
      </c:valAx>
      <c:valAx>
        <c:axId val="6448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86366376"/>
        <c:axId val="28522562"/>
      </c:scatterChart>
      <c:valAx>
        <c:axId val="863663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562"/>
        <c:crossesAt val="-2000"/>
        <c:crossBetween val="midCat"/>
        <c:majorUnit val="0.05"/>
      </c:valAx>
      <c:valAx>
        <c:axId val="285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7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18667964"/>
        <c:axId val="46570181"/>
      </c:scatterChart>
      <c:valAx>
        <c:axId val="186679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181"/>
        <c:crossesAt val="-2000"/>
        <c:crossBetween val="midCat"/>
        <c:majorUnit val="0.05"/>
      </c:valAx>
      <c:valAx>
        <c:axId val="465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66614012"/>
        <c:axId val="52447862"/>
      </c:scatterChart>
      <c:valAx>
        <c:axId val="666140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62"/>
        <c:crossesAt val="-2000"/>
        <c:crossBetween val="midCat"/>
        <c:majorUnit val="0.05"/>
      </c:valAx>
      <c:valAx>
        <c:axId val="524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0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35586029"/>
        <c:axId val="90950889"/>
      </c:scatterChart>
      <c:valAx>
        <c:axId val="355860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89"/>
        <c:crossesAt val="-2000"/>
        <c:crossBetween val="midCat"/>
        <c:majorUnit val="0.05"/>
      </c:valAx>
      <c:valAx>
        <c:axId val="9095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93808982"/>
        <c:axId val="6360072"/>
      </c:scatterChart>
      <c:valAx>
        <c:axId val="938089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2"/>
        <c:crossesAt val="-2000"/>
        <c:crossBetween val="midCat"/>
        <c:majorUnit val="0.05"/>
      </c:valAx>
      <c:valAx>
        <c:axId val="63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